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0862"/>
        <c:axId val="29986519"/>
      </c:lineChart>
      <c:catAx>
        <c:axId val="7572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6519"/>
        <c:crossesAt val="0"/>
        <c:auto val="1"/>
        <c:lblAlgn val="ctr"/>
        <c:lblOffset val="100"/>
        <c:noMultiLvlLbl val="0"/>
      </c:catAx>
      <c:valAx>
        <c:axId val="299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20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1496"/>
        <c:axId val="88494167"/>
      </c:lineChart>
      <c:catAx>
        <c:axId val="5530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94167"/>
        <c:crossesAt val="0"/>
        <c:auto val="1"/>
        <c:lblAlgn val="ctr"/>
        <c:lblOffset val="100"/>
        <c:noMultiLvlLbl val="0"/>
      </c:catAx>
      <c:valAx>
        <c:axId val="884941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0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8926"/>
        <c:axId val="93007954"/>
      </c:lineChart>
      <c:catAx>
        <c:axId val="459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07954"/>
        <c:crossesAt val="0"/>
        <c:auto val="1"/>
        <c:lblAlgn val="ctr"/>
        <c:lblOffset val="100"/>
        <c:noMultiLvlLbl val="0"/>
      </c:catAx>
      <c:valAx>
        <c:axId val="93007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08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3616"/>
        <c:axId val="34569299"/>
      </c:lineChart>
      <c:catAx>
        <c:axId val="1486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69299"/>
        <c:crossesAt val="0"/>
        <c:auto val="1"/>
        <c:lblAlgn val="ctr"/>
        <c:lblOffset val="100"/>
        <c:noMultiLvlLbl val="0"/>
      </c:catAx>
      <c:valAx>
        <c:axId val="345692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6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